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34353316"/>
        <c:axId val="61871487"/>
      </c:scatterChart>
      <c:valAx>
        <c:axId val="3435331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487"/>
        <c:crossesAt val="0"/>
        <c:crossBetween val="midCat"/>
      </c:valAx>
      <c:valAx>
        <c:axId val="6187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31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3276283"/>
        <c:axId val="59375312"/>
      </c:scatterChart>
      <c:valAx>
        <c:axId val="327628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312"/>
        <c:crossesAt val="0"/>
        <c:crossBetween val="midCat"/>
      </c:valAx>
      <c:valAx>
        <c:axId val="5937531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56859182"/>
        <c:axId val="27607991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71190658"/>
        <c:axId val="82924438"/>
      </c:scatterChart>
      <c:valAx>
        <c:axId val="5685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991"/>
        <c:crossesAt val="0"/>
        <c:crossBetween val="midCat"/>
      </c:valAx>
      <c:valAx>
        <c:axId val="276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182"/>
        <c:crossesAt val="0"/>
        <c:crossBetween val="midCat"/>
      </c:valAx>
      <c:valAx>
        <c:axId val="71190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4438"/>
        <c:crossBetween val="midCat"/>
      </c:valAx>
      <c:valAx>
        <c:axId val="829244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65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